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1593291"/>
        <c:axId val="41193162"/>
      </c:lineChart>
      <c:catAx>
        <c:axId val="11593291"/>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193162"/>
        <c:auto val="1"/>
        <c:lblAlgn val="ctr"/>
        <c:lblOffset val="100"/>
        <c:noMultiLvlLbl val="0"/>
      </c:catAx>
      <c:valAx>
        <c:axId val="4119316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159329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